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Average Current</t>
  </si>
  <si>
    <t xml:space="preserve">Time</t>
  </si>
  <si>
    <t xml:space="preserve">Distilled Water</t>
  </si>
  <si>
    <t xml:space="preserve">Result</t>
  </si>
  <si>
    <t xml:space="preserve">24oz = 710ml</t>
  </si>
  <si>
    <t xml:space="preserve">Sun Tea Jug = 113oz (3342 ml)</t>
  </si>
  <si>
    <t xml:space="preserve">mA</t>
  </si>
  <si>
    <t xml:space="preserve">Minutes</t>
  </si>
  <si>
    <t xml:space="preserve">Vol (ml)</t>
  </si>
  <si>
    <t xml:space="preserve">ppm</t>
  </si>
  <si>
    <t xml:space="preserve">1 gallon (128oz) = 3785ml</t>
  </si>
  <si>
    <t xml:space="preserve">20.3oz = 600ml</t>
  </si>
  <si>
    <t xml:space="preserve">1oz = 29.57ml</t>
  </si>
  <si>
    <t xml:space="preserve">Version  01.09.06</t>
  </si>
  <si>
    <t xml:space="preserve">Colloidal Silver</t>
  </si>
  <si>
    <t xml:space="preserve">Volume (ml) =</t>
  </si>
  <si>
    <t xml:space="preserve">Reading Interval = (minutes)</t>
  </si>
  <si>
    <t xml:space="preserve">Total Ave mA =</t>
  </si>
  <si>
    <t xml:space="preserve">Time (min)</t>
  </si>
  <si>
    <t xml:space="preserve">Current (mA)</t>
  </si>
  <si>
    <t xml:space="preserve">Average (mA)</t>
  </si>
  <si>
    <t xml:space="preserve">n/a</t>
  </si>
  <si>
    <t xml:space="preserve">Total p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9.7"/>
    <col collapsed="false" customWidth="true" hidden="false" outlineLevel="0" max="27" min="2" style="1" width="6.7"/>
    <col collapsed="false" customWidth="false" hidden="false" outlineLevel="0" max="257" min="28" style="1" width="9.14"/>
  </cols>
  <sheetData>
    <row r="1" customFormat="false" ht="24.75" hidden="false" customHeight="true" outlineLevel="0" collapsed="false">
      <c r="A1" s="2" t="s">
        <v>0</v>
      </c>
      <c r="B1" s="3" t="s">
        <v>1</v>
      </c>
      <c r="C1" s="2" t="s">
        <v>2</v>
      </c>
      <c r="D1" s="4" t="s">
        <v>3</v>
      </c>
      <c r="E1" s="5"/>
      <c r="F1" s="6" t="s">
        <v>4</v>
      </c>
      <c r="G1" s="7"/>
      <c r="H1" s="7"/>
      <c r="I1" s="6"/>
      <c r="J1" s="6" t="s">
        <v>5</v>
      </c>
      <c r="K1" s="7"/>
      <c r="L1" s="7"/>
      <c r="M1" s="7"/>
      <c r="N1" s="7"/>
      <c r="O1" s="7"/>
      <c r="P1" s="7"/>
      <c r="Q1" s="7"/>
      <c r="R1" s="7"/>
    </row>
    <row r="2" customFormat="false" ht="14.65" hidden="false" customHeight="false" outlineLevel="0" collapsed="false">
      <c r="A2" s="4" t="s">
        <v>6</v>
      </c>
      <c r="B2" s="8" t="s">
        <v>7</v>
      </c>
      <c r="C2" s="4" t="s">
        <v>8</v>
      </c>
      <c r="D2" s="4" t="s">
        <v>9</v>
      </c>
      <c r="E2" s="9"/>
      <c r="F2" s="6" t="s">
        <v>10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4.65" hidden="false" customHeight="false" outlineLevel="0" collapsed="false">
      <c r="A3" s="10" t="n">
        <v>2.5</v>
      </c>
      <c r="B3" s="11" t="n">
        <v>40</v>
      </c>
      <c r="C3" s="11" t="n">
        <v>710</v>
      </c>
      <c r="D3" s="12" t="n">
        <f aca="false">107.87*(A3/1000)*(B3*60)/96485*1000/C3*1000</f>
        <v>9.44786717923752</v>
      </c>
      <c r="E3" s="9"/>
      <c r="F3" s="6" t="s">
        <v>11</v>
      </c>
      <c r="G3" s="7"/>
      <c r="H3" s="7"/>
      <c r="I3" s="7"/>
      <c r="J3" s="13" t="s">
        <v>12</v>
      </c>
      <c r="K3" s="7"/>
      <c r="L3" s="7"/>
      <c r="M3" s="7"/>
      <c r="N3" s="7"/>
      <c r="O3" s="7"/>
      <c r="P3" s="7"/>
      <c r="Q3" s="7"/>
      <c r="R3" s="7"/>
    </row>
    <row r="4" customFormat="false" ht="29.25" hidden="false" customHeight="true" outlineLevel="0" collapsed="false">
      <c r="A4" s="14" t="s">
        <v>13</v>
      </c>
      <c r="B4" s="9"/>
      <c r="C4" s="9"/>
      <c r="D4" s="9"/>
      <c r="E4" s="15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21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27.75" hidden="false" customHeight="true" outlineLevel="0" collapsed="false">
      <c r="A6" s="16" t="s">
        <v>14</v>
      </c>
      <c r="B6" s="17" t="s">
        <v>15</v>
      </c>
      <c r="C6" s="18" t="n">
        <v>710</v>
      </c>
      <c r="D6" s="19" t="s">
        <v>16</v>
      </c>
      <c r="E6" s="18" t="n">
        <v>10</v>
      </c>
      <c r="F6" s="20" t="s">
        <v>17</v>
      </c>
      <c r="G6" s="21" t="n">
        <f aca="false">IF(SUM(B8:Z8)&gt;0,AVERAGE(B8:Z8),0)</f>
        <v>0.5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3.5" hidden="false" customHeight="true" outlineLevel="0" collapsed="false">
      <c r="A7" s="22" t="s">
        <v>18</v>
      </c>
      <c r="B7" s="23" t="n">
        <v>0</v>
      </c>
      <c r="C7" s="23" t="n">
        <f aca="false">B7+$E$6</f>
        <v>10</v>
      </c>
      <c r="D7" s="23" t="n">
        <f aca="false">C7+$E$6</f>
        <v>20</v>
      </c>
      <c r="E7" s="23" t="n">
        <f aca="false">D7+$E$6</f>
        <v>30</v>
      </c>
      <c r="F7" s="23" t="n">
        <f aca="false">E7+$E$6</f>
        <v>40</v>
      </c>
      <c r="G7" s="23" t="n">
        <f aca="false">F7+$E$6</f>
        <v>50</v>
      </c>
      <c r="H7" s="23" t="n">
        <f aca="false">G7+$E$6</f>
        <v>60</v>
      </c>
      <c r="I7" s="23" t="n">
        <f aca="false">H7+$E$6</f>
        <v>70</v>
      </c>
      <c r="J7" s="23" t="n">
        <f aca="false">I7+$E$6</f>
        <v>80</v>
      </c>
      <c r="K7" s="23" t="n">
        <f aca="false">J7+$E$6</f>
        <v>90</v>
      </c>
      <c r="L7" s="23" t="n">
        <f aca="false">K7+$E$6</f>
        <v>100</v>
      </c>
      <c r="M7" s="23" t="n">
        <f aca="false">L7+$E$6</f>
        <v>110</v>
      </c>
      <c r="N7" s="23" t="n">
        <f aca="false">M7+$E$6</f>
        <v>120</v>
      </c>
      <c r="O7" s="23" t="n">
        <f aca="false">N7+$E$6</f>
        <v>130</v>
      </c>
      <c r="P7" s="23" t="n">
        <f aca="false">O7+$E$6</f>
        <v>140</v>
      </c>
      <c r="Q7" s="23" t="n">
        <f aca="false">P7+$E$6</f>
        <v>150</v>
      </c>
      <c r="R7" s="23" t="n">
        <f aca="false">Q7+$E$6</f>
        <v>160</v>
      </c>
      <c r="S7" s="23" t="n">
        <f aca="false">R7+$E$6</f>
        <v>170</v>
      </c>
      <c r="T7" s="23" t="n">
        <f aca="false">S7+$E$6</f>
        <v>180</v>
      </c>
      <c r="U7" s="23" t="n">
        <f aca="false">T7+$E$6</f>
        <v>190</v>
      </c>
      <c r="V7" s="23" t="n">
        <f aca="false">U7+$E$6</f>
        <v>200</v>
      </c>
      <c r="W7" s="23" t="n">
        <f aca="false">V7+$E$6</f>
        <v>210</v>
      </c>
      <c r="X7" s="23" t="n">
        <f aca="false">W7+$E$6</f>
        <v>220</v>
      </c>
      <c r="Y7" s="23" t="n">
        <f aca="false">X7+$E$6</f>
        <v>230</v>
      </c>
      <c r="Z7" s="23" t="n">
        <f aca="false">Y7+$E$6</f>
        <v>240</v>
      </c>
      <c r="AA7" s="9"/>
    </row>
    <row r="8" s="27" customFormat="true" ht="13.5" hidden="false" customHeight="true" outlineLevel="0" collapsed="false">
      <c r="A8" s="24" t="s">
        <v>19</v>
      </c>
      <c r="B8" s="25" t="n">
        <v>0.5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6"/>
    </row>
    <row r="9" customFormat="false" ht="13.5" hidden="false" customHeight="true" outlineLevel="0" collapsed="false">
      <c r="A9" s="28" t="s">
        <v>20</v>
      </c>
      <c r="B9" s="29" t="s">
        <v>21</v>
      </c>
      <c r="C9" s="30" t="n">
        <f aca="false">IF(C8&gt;0,AVERAGE($B$8:C8),0)</f>
        <v>0</v>
      </c>
      <c r="D9" s="30" t="n">
        <f aca="false">IF(D8&gt;0,AVERAGE($B$8:D8),0)</f>
        <v>0</v>
      </c>
      <c r="E9" s="30" t="n">
        <f aca="false">IF(E8&gt;0,AVERAGE($B$8:E8),0)</f>
        <v>0</v>
      </c>
      <c r="F9" s="30" t="n">
        <f aca="false">IF(F8&gt;0,AVERAGE($B$8:F8),0)</f>
        <v>0</v>
      </c>
      <c r="G9" s="30" t="n">
        <f aca="false">IF(G8&gt;0,AVERAGE($B$8:G8),0)</f>
        <v>0</v>
      </c>
      <c r="H9" s="30" t="n">
        <f aca="false">IF(H8&gt;0,AVERAGE($B$8:H8),0)</f>
        <v>0</v>
      </c>
      <c r="I9" s="30" t="n">
        <f aca="false">IF(I8&gt;0,AVERAGE($B$8:I8),0)</f>
        <v>0</v>
      </c>
      <c r="J9" s="30" t="n">
        <f aca="false">IF(J8&gt;0,AVERAGE($B$8:J8),0)</f>
        <v>0</v>
      </c>
      <c r="K9" s="30" t="n">
        <f aca="false">IF(K8&gt;0,AVERAGE($B$8:K8),0)</f>
        <v>0</v>
      </c>
      <c r="L9" s="30" t="n">
        <f aca="false">IF(L8&gt;0,AVERAGE($B$8:L8),0)</f>
        <v>0</v>
      </c>
      <c r="M9" s="30" t="n">
        <f aca="false">IF(M8&gt;0,AVERAGE($B$8:M8),0)</f>
        <v>0</v>
      </c>
      <c r="N9" s="30" t="n">
        <f aca="false">IF(N8&gt;0,AVERAGE($B$8:N8),0)</f>
        <v>0</v>
      </c>
      <c r="O9" s="30" t="n">
        <f aca="false">IF(O8&gt;0,AVERAGE($B$8:O8),0)</f>
        <v>0</v>
      </c>
      <c r="P9" s="30" t="n">
        <f aca="false">IF(P8&gt;0,AVERAGE($B$8:P8),0)</f>
        <v>0</v>
      </c>
      <c r="Q9" s="30" t="n">
        <f aca="false">IF(Q8&gt;0,AVERAGE($B$8:Q8),0)</f>
        <v>0</v>
      </c>
      <c r="R9" s="30" t="n">
        <f aca="false">IF(R8&gt;0,AVERAGE($B$8:R8),0)</f>
        <v>0</v>
      </c>
      <c r="S9" s="30" t="n">
        <f aca="false">IF(S8&gt;0,AVERAGE($B$8:S8),0)</f>
        <v>0</v>
      </c>
      <c r="T9" s="30" t="n">
        <f aca="false">IF(T8&gt;0,AVERAGE($B$8:T8),0)</f>
        <v>0</v>
      </c>
      <c r="U9" s="30" t="n">
        <f aca="false">IF(U8&gt;0,AVERAGE($B$8:U8),0)</f>
        <v>0</v>
      </c>
      <c r="V9" s="30" t="n">
        <f aca="false">IF(V8&gt;0,AVERAGE($B$8:V8),0)</f>
        <v>0</v>
      </c>
      <c r="W9" s="30" t="n">
        <f aca="false">IF(W8&gt;0,AVERAGE($B$8:W8),0)</f>
        <v>0</v>
      </c>
      <c r="X9" s="30" t="n">
        <f aca="false">IF(X8&gt;0,AVERAGE($B$8:X8),0)</f>
        <v>0</v>
      </c>
      <c r="Y9" s="30" t="n">
        <f aca="false">IF(Y8&gt;0,AVERAGE($B$8:Y8),0)</f>
        <v>0</v>
      </c>
      <c r="Z9" s="30" t="n">
        <f aca="false">IF(Z8&gt;0,AVERAGE($B$8:Z8),0)</f>
        <v>0</v>
      </c>
      <c r="AA9" s="9"/>
    </row>
    <row r="10" customFormat="false" ht="13.5" hidden="false" customHeight="true" outlineLevel="0" collapsed="false">
      <c r="A10" s="31" t="s">
        <v>22</v>
      </c>
      <c r="B10" s="12" t="n">
        <v>0</v>
      </c>
      <c r="C10" s="12" t="n">
        <f aca="false">107.87*(C9/1000)*(C7*60)/96485*1000/$C$6*1000</f>
        <v>0</v>
      </c>
      <c r="D10" s="12" t="n">
        <f aca="false">107.87*(D9/1000)*(D7*60)/96485*1000/$C$6*1000</f>
        <v>0</v>
      </c>
      <c r="E10" s="12" t="n">
        <f aca="false">107.87*(E9/1000)*(E7*60)/96485*1000/$C$6*1000</f>
        <v>0</v>
      </c>
      <c r="F10" s="12" t="n">
        <f aca="false">107.87*(F9/1000)*(F7*60)/96485*1000/$C$6*1000</f>
        <v>0</v>
      </c>
      <c r="G10" s="12" t="n">
        <f aca="false">107.87*(G9/1000)*(G7*60)/96485*1000/$C$6*1000</f>
        <v>0</v>
      </c>
      <c r="H10" s="12" t="n">
        <f aca="false">107.87*(H9/1000)*(H7*60)/96485*1000/$C$6*1000</f>
        <v>0</v>
      </c>
      <c r="I10" s="12" t="n">
        <f aca="false">107.87*(I9/1000)*(I7*60)/96485*1000/$C$6*1000</f>
        <v>0</v>
      </c>
      <c r="J10" s="12" t="n">
        <f aca="false">107.87*(J9/1000)*(J7*60)/96485*1000/$C$6*1000</f>
        <v>0</v>
      </c>
      <c r="K10" s="12" t="n">
        <f aca="false">107.87*(K9/1000)*(K7*60)/96485*1000/$C$6*1000</f>
        <v>0</v>
      </c>
      <c r="L10" s="12" t="n">
        <f aca="false">107.87*(L9/1000)*(L7*60)/96485*1000/$C$6*1000</f>
        <v>0</v>
      </c>
      <c r="M10" s="12" t="n">
        <f aca="false">107.87*(M9/1000)*(M7*60)/96485*1000/$C$6*1000</f>
        <v>0</v>
      </c>
      <c r="N10" s="12" t="n">
        <f aca="false">107.87*(N9/1000)*(N7*60)/96485*1000/$C$6*1000</f>
        <v>0</v>
      </c>
      <c r="O10" s="12" t="n">
        <f aca="false">107.87*(O9/1000)*(O7*60)/96485*1000/$C$6*1000</f>
        <v>0</v>
      </c>
      <c r="P10" s="12" t="n">
        <f aca="false">107.87*(P9/1000)*(P7*60)/96485*1000/$C$6*1000</f>
        <v>0</v>
      </c>
      <c r="Q10" s="12" t="n">
        <f aca="false">107.87*(Q9/1000)*(Q7*60)/96485*1000/$C$6*1000</f>
        <v>0</v>
      </c>
      <c r="R10" s="12" t="n">
        <f aca="false">107.87*(R9/1000)*(R7*60)/96485*1000/$C$6*1000</f>
        <v>0</v>
      </c>
      <c r="S10" s="12" t="n">
        <f aca="false">107.87*(S9/1000)*(S7*60)/96485*1000/$C$6*1000</f>
        <v>0</v>
      </c>
      <c r="T10" s="12" t="n">
        <f aca="false">107.87*(T9/1000)*(T7*60)/96485*1000/$C$6*1000</f>
        <v>0</v>
      </c>
      <c r="U10" s="12" t="n">
        <f aca="false">107.87*(U9/1000)*(U7*60)/96485*1000/$C$6*1000</f>
        <v>0</v>
      </c>
      <c r="V10" s="12" t="n">
        <f aca="false">107.87*(V9/1000)*(V7*60)/96485*1000/$C$6*1000</f>
        <v>0</v>
      </c>
      <c r="W10" s="12" t="n">
        <f aca="false">107.87*(W9/1000)*(W7*60)/96485*1000/$C$6*1000</f>
        <v>0</v>
      </c>
      <c r="X10" s="12" t="n">
        <f aca="false">107.87*(X9/1000)*(X7*60)/96485*1000/$C$6*1000</f>
        <v>0</v>
      </c>
      <c r="Y10" s="12" t="n">
        <f aca="false">107.87*(Y9/1000)*(Y7*60)/96485*1000/$C$6*1000</f>
        <v>0</v>
      </c>
      <c r="Z10" s="12" t="n">
        <f aca="false">107.87*(Z9/1000)*(Z7*60)/96485*1000/$C$6*1000</f>
        <v>0</v>
      </c>
      <c r="AA10" s="9"/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Colloidal Silver ppm calculator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